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7651349"/>
        <c:axId val="71355723"/>
      </c:scatterChart>
      <c:valAx>
        <c:axId val="176513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55723"/>
        <c:crossesAt val="0"/>
        <c:crossBetween val="midCat"/>
      </c:valAx>
      <c:valAx>
        <c:axId val="71355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5134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